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49039316"/>
        <c:axId val="88729277"/>
      </c:scatterChart>
      <c:valAx>
        <c:axId val="4903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77"/>
        <c:crossesAt val="-4000"/>
        <c:crossBetween val="midCat"/>
      </c:valAx>
      <c:valAx>
        <c:axId val="887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6772091"/>
        <c:axId val="8477427"/>
      </c:scatterChart>
      <c:valAx>
        <c:axId val="6772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27"/>
        <c:crossesAt val="-4000"/>
        <c:crossBetween val="midCat"/>
      </c:valAx>
      <c:valAx>
        <c:axId val="84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61050812"/>
        <c:axId val="2757173"/>
      </c:scatterChart>
      <c:valAx>
        <c:axId val="6105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73"/>
        <c:crossesAt val="-4000"/>
        <c:crossBetween val="midCat"/>
      </c:valAx>
      <c:valAx>
        <c:axId val="27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32614312"/>
        <c:axId val="58170052"/>
      </c:scatterChart>
      <c:valAx>
        <c:axId val="32614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052"/>
        <c:crossesAt val="-4000"/>
        <c:crossBetween val="midCat"/>
      </c:valAx>
      <c:valAx>
        <c:axId val="581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3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32793762"/>
        <c:axId val="88510800"/>
      </c:scatterChart>
      <c:valAx>
        <c:axId val="3279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800"/>
        <c:crossesAt val="-4000"/>
        <c:crossBetween val="midCat"/>
      </c:valAx>
      <c:valAx>
        <c:axId val="885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7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31506506"/>
        <c:axId val="89389153"/>
      </c:scatterChart>
      <c:valAx>
        <c:axId val="3150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153"/>
        <c:crossesAt val="-4000"/>
        <c:crossBetween val="midCat"/>
      </c:valAx>
      <c:valAx>
        <c:axId val="893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2499035"/>
        <c:axId val="74665179"/>
      </c:scatterChart>
      <c:valAx>
        <c:axId val="249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79"/>
        <c:crossesAt val="-4000"/>
        <c:crossBetween val="midCat"/>
      </c:valAx>
      <c:valAx>
        <c:axId val="746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80971268"/>
        <c:axId val="63419839"/>
      </c:scatterChart>
      <c:valAx>
        <c:axId val="80971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39"/>
        <c:crossesAt val="-4000"/>
        <c:crossBetween val="midCat"/>
      </c:valAx>
      <c:valAx>
        <c:axId val="634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2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7259097"/>
        <c:axId val="87474785"/>
      </c:scatterChart>
      <c:valAx>
        <c:axId val="9725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85"/>
        <c:crossesAt val="-4000"/>
        <c:crossBetween val="midCat"/>
      </c:valAx>
      <c:valAx>
        <c:axId val="874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8278914"/>
        <c:axId val="26600307"/>
      </c:scatterChart>
      <c:valAx>
        <c:axId val="98278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307"/>
        <c:crossesAt val="-4000"/>
        <c:crossBetween val="midCat"/>
      </c:valAx>
      <c:valAx>
        <c:axId val="266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6867126"/>
        <c:axId val="33460604"/>
      </c:scatterChart>
      <c:valAx>
        <c:axId val="86867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04"/>
        <c:crossesAt val="-4000"/>
        <c:crossBetween val="midCat"/>
      </c:valAx>
      <c:valAx>
        <c:axId val="334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24663233"/>
        <c:axId val="6131105"/>
      </c:scatterChart>
      <c:valAx>
        <c:axId val="2466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05"/>
        <c:crossesAt val="-4000"/>
        <c:crossBetween val="midCat"/>
      </c:valAx>
      <c:valAx>
        <c:axId val="6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9357346"/>
        <c:axId val="31833014"/>
      </c:scatterChart>
      <c:valAx>
        <c:axId val="5935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14"/>
        <c:crossesAt val="-4000"/>
        <c:crossBetween val="midCat"/>
      </c:valAx>
      <c:valAx>
        <c:axId val="318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68867337"/>
        <c:axId val="84007363"/>
      </c:scatterChart>
      <c:valAx>
        <c:axId val="6886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63"/>
        <c:crossesAt val="-4000"/>
        <c:crossBetween val="midCat"/>
      </c:valAx>
      <c:valAx>
        <c:axId val="840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92761892"/>
        <c:axId val="6709935"/>
      </c:scatterChart>
      <c:valAx>
        <c:axId val="9276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5"/>
        <c:crossesAt val="-4000"/>
        <c:crossBetween val="midCat"/>
      </c:valAx>
      <c:valAx>
        <c:axId val="67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8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74757765"/>
        <c:axId val="99591187"/>
      </c:scatterChart>
      <c:valAx>
        <c:axId val="74757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87"/>
        <c:crossesAt val="-4000"/>
        <c:crossBetween val="midCat"/>
      </c:valAx>
      <c:valAx>
        <c:axId val="995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7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87499182"/>
        <c:axId val="24388784"/>
      </c:scatterChart>
      <c:valAx>
        <c:axId val="8749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84"/>
        <c:crossesAt val="-4000"/>
        <c:crossBetween val="midCat"/>
      </c:valAx>
      <c:valAx>
        <c:axId val="243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87067092"/>
        <c:axId val="74652747"/>
      </c:scatterChart>
      <c:valAx>
        <c:axId val="8706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747"/>
        <c:crossesAt val="-4000"/>
        <c:crossBetween val="midCat"/>
      </c:valAx>
      <c:valAx>
        <c:axId val="7465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0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43574770"/>
        <c:axId val="56803100"/>
      </c:scatterChart>
      <c:valAx>
        <c:axId val="43574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100"/>
        <c:crossesAt val="-4000"/>
        <c:crossBetween val="midCat"/>
      </c:valAx>
      <c:valAx>
        <c:axId val="568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62991787"/>
        <c:axId val="64552062"/>
      </c:scatterChart>
      <c:valAx>
        <c:axId val="6299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62"/>
        <c:crossesAt val="-4000"/>
        <c:crossBetween val="midCat"/>
      </c:valAx>
      <c:valAx>
        <c:axId val="645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